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 скорой" sheetId="1" state="visible" r:id="rId2"/>
  </sheets>
  <definedNames>
    <definedName function="false" hidden="false" localSheetId="0" name="_xlnm.Print_Area" vbProcedure="false">'тариф скорой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8 к Дополнительному соглашению №5 от 13.07.2023 год</t>
  </si>
  <si>
    <t xml:space="preserve">Приложение №28 к Тарифному соглашению на 2023 год</t>
  </si>
  <si>
    <t xml:space="preserve">Дифференцированный подушевой норматив финансирования для МО, оказывающих скорую медицинскую помощь </t>
  </si>
  <si>
    <t xml:space="preserve">Подушевой норматив оказания СМП</t>
  </si>
  <si>
    <t xml:space="preserve">Тариф, руб.</t>
  </si>
  <si>
    <t xml:space="preserve">в месяц </t>
  </si>
  <si>
    <t xml:space="preserve">ПК = 1,190718750</t>
  </si>
  <si>
    <t xml:space="preserve">Наименование МО</t>
  </si>
  <si>
    <t xml:space="preserve">КДур</t>
  </si>
  <si>
    <t xml:space="preserve">КДпв</t>
  </si>
  <si>
    <t xml:space="preserve">КДзп</t>
  </si>
  <si>
    <t xml:space="preserve">ФДПн в месяц , рублей</t>
  </si>
  <si>
    <t xml:space="preserve">ГБУ РД "Агульская центральная районная больница"</t>
  </si>
  <si>
    <t xml:space="preserve">ГБУ РД "Акушинская центральная районная больница"</t>
  </si>
  <si>
    <t xml:space="preserve">ГБУ РД "Ахвахская центральная районная больница"</t>
  </si>
  <si>
    <t xml:space="preserve">ГБУ РД "Ахтынская центральная районная больница"</t>
  </si>
  <si>
    <t xml:space="preserve">ГБУ РД "Бабаюртовская центральная районная больница"</t>
  </si>
  <si>
    <t xml:space="preserve">ГБУ РД "Ботлихская центральная районная больница им. З.Ш.Магомаевой"</t>
  </si>
  <si>
    <t xml:space="preserve">ГБУ РД "Буйнакская межрайонная станция скорой медицинской помощи"</t>
  </si>
  <si>
    <t xml:space="preserve">ГБУ РД "Гергебильская центральная районная больница"</t>
  </si>
  <si>
    <t xml:space="preserve">ГБУ РД "Гумбетовская центральная районная больница"</t>
  </si>
  <si>
    <t xml:space="preserve">ГБУ РД "Гунибская центральная районная больница"</t>
  </si>
  <si>
    <t xml:space="preserve">ГБУ РД "Дагестанский центр медицины катастроф"</t>
  </si>
  <si>
    <t xml:space="preserve">ГБУ РД "Дахадаевская центральная районная больница"</t>
  </si>
  <si>
    <t xml:space="preserve">ГБУ РД "Дербентская межрайонная станция скорой медицинской помощи"</t>
  </si>
  <si>
    <t xml:space="preserve">ГБУ РД "Докузпаринская центральная районная больница"</t>
  </si>
  <si>
    <t xml:space="preserve">ГБУ РД "Казбековская центральная районная больница"</t>
  </si>
  <si>
    <t xml:space="preserve">ГБУ РД "Кайтагская центральная районная больница"</t>
  </si>
  <si>
    <t xml:space="preserve">ГБУ РД "Кизилюртовская межрайонная станция скорой медицинской помощи"</t>
  </si>
  <si>
    <t xml:space="preserve">ГБУ РД "Кизлярская межрайонная станция скорой медицинской помощи"</t>
  </si>
  <si>
    <t xml:space="preserve">ГБУ РД "Кочубейская медико-санитарная часть"</t>
  </si>
  <si>
    <t xml:space="preserve">ГБУ РД "Кулинская центральная районная больница"</t>
  </si>
  <si>
    <t xml:space="preserve">ГБУ РД "Курахская центральная районная больница"</t>
  </si>
  <si>
    <t xml:space="preserve">ГБУ РД "Лакская центральная районная больница"</t>
  </si>
  <si>
    <t xml:space="preserve">ГБУ РД "Левашинская центральная районная больница"</t>
  </si>
  <si>
    <t xml:space="preserve">ГБУ РД "Магарамкентская центральная районная больница"</t>
  </si>
  <si>
    <t xml:space="preserve">ГБУ РД "Новолакская центральная районная больница им. Н.М.Мирзоева"</t>
  </si>
  <si>
    <t xml:space="preserve">ГБУ РД "Ногайская центральная районная больница"</t>
  </si>
  <si>
    <t xml:space="preserve">ГБУ РД "Рутульская центральная районная больница"</t>
  </si>
  <si>
    <t xml:space="preserve">ГБУ РД "Сергокалинская центральная районная больница"</t>
  </si>
  <si>
    <t xml:space="preserve">ГБУ РД "Сулейман-Стальская центральная районная больница"</t>
  </si>
  <si>
    <t xml:space="preserve">ГБУ РД "Табасаранская центральная районная больница"</t>
  </si>
  <si>
    <t xml:space="preserve">ГБУ РД "Тарумовская центральная районная больница"</t>
  </si>
  <si>
    <t xml:space="preserve">ГБУ РД "Тляратинская центральная районная больница"</t>
  </si>
  <si>
    <t xml:space="preserve">ГБУ РД "Унцукульская центральная районная больница"</t>
  </si>
  <si>
    <t xml:space="preserve">ГБУ РД "Хасавюртовская межрайонная станция скорой медицинской помощи"</t>
  </si>
  <si>
    <t xml:space="preserve">ГБУ РД "Хивская центральная районная больница"</t>
  </si>
  <si>
    <t xml:space="preserve">ГБУ РД "Хунзахская центральная районная больница"</t>
  </si>
  <si>
    <t xml:space="preserve">ГБУ РД "Центральная районная больница Бежтинского участка Цунтинского района"</t>
  </si>
  <si>
    <t xml:space="preserve">ГБУ РД "Цумадинская центральная районная больница"</t>
  </si>
  <si>
    <t xml:space="preserve">ГБУ РД "Цунтинская центральная районная больница"</t>
  </si>
  <si>
    <t xml:space="preserve">ГБУ РД "Чародинская центральная районная больница"</t>
  </si>
  <si>
    <t xml:space="preserve">ГБУ РД "Шамильская центральная районная больница"</t>
  </si>
  <si>
    <t xml:space="preserve">ГБУ РД "Южно-Сухокумская центральная городская больниц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₽_-;\-* #,##0.00\ _₽_-;_-* \-??\ _₽_-;_-@_-"/>
    <numFmt numFmtId="167" formatCode="#,##0.0"/>
    <numFmt numFmtId="168" formatCode="0.0000000"/>
    <numFmt numFmtId="169" formatCode="0.00"/>
    <numFmt numFmtId="170" formatCode="_-* #,##0.00_р_._-;\-* #,##0.00_р_._-;_-* \-??_р_._-;_-@_-"/>
    <numFmt numFmtId="171" formatCode="#,##0.00_ ;\-#,##0.00\ "/>
    <numFmt numFmtId="172" formatCode="0.000000000"/>
    <numFmt numFmtId="173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3 2 2" xfId="26"/>
    <cellStyle name="Обычный 3 3" xfId="27"/>
    <cellStyle name="Обычный 4" xfId="28"/>
    <cellStyle name="Обычный 4 2" xfId="29"/>
    <cellStyle name="Обычный 5" xfId="30"/>
    <cellStyle name="Процентный 2" xfId="31"/>
    <cellStyle name="Процентный 3" xfId="32"/>
    <cellStyle name="Финансовый 2" xfId="33"/>
    <cellStyle name="Финансовый 2 2" xfId="34"/>
    <cellStyle name="Финансовый 3" xfId="35"/>
    <cellStyle name="Финансовый 4" xfId="36"/>
    <cellStyle name="Финансовый 4 2" xfId="37"/>
    <cellStyle name="Финансовый 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13"/>
    <col collapsed="false" customWidth="true" hidden="false" outlineLevel="0" max="4" min="3" style="2" width="14.99"/>
    <col collapsed="false" customWidth="true" hidden="false" outlineLevel="0" max="5" min="5" style="2" width="16.42"/>
    <col collapsed="false" customWidth="true" hidden="false" outlineLevel="0" max="6" min="6" style="2" width="15.28"/>
    <col collapsed="false" customWidth="true" hidden="false" outlineLevel="0" max="7" min="7" style="2" width="17.42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F1" s="3" t="s">
        <v>0</v>
      </c>
      <c r="G1" s="4"/>
    </row>
    <row r="2" customFormat="false" ht="31.5" hidden="false" customHeight="true" outlineLevel="0" collapsed="false">
      <c r="D2" s="5"/>
      <c r="E2" s="5"/>
      <c r="F2" s="4" t="s">
        <v>1</v>
      </c>
      <c r="G2" s="5"/>
    </row>
    <row r="3" customFormat="false" ht="21" hidden="false" customHeight="true" outlineLevel="0" collapsed="false"/>
    <row r="4" customFormat="false" ht="45.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6" customFormat="false" ht="15.75" hidden="false" customHeight="true" outlineLevel="0" collapsed="false">
      <c r="A6" s="8" t="s">
        <v>3</v>
      </c>
      <c r="B6" s="8"/>
      <c r="C6" s="8"/>
      <c r="D6" s="8" t="s">
        <v>4</v>
      </c>
      <c r="E6" s="6"/>
      <c r="F6" s="9"/>
      <c r="G6" s="1"/>
    </row>
    <row r="7" customFormat="false" ht="33.75" hidden="false" customHeight="true" outlineLevel="0" collapsed="false">
      <c r="A7" s="8"/>
      <c r="B7" s="8"/>
      <c r="C7" s="8"/>
      <c r="D7" s="10" t="n">
        <v>628.76</v>
      </c>
      <c r="E7" s="6"/>
      <c r="G7" s="1"/>
    </row>
    <row r="8" customFormat="false" ht="28.5" hidden="false" customHeight="true" outlineLevel="0" collapsed="false">
      <c r="A8" s="11" t="s">
        <v>5</v>
      </c>
      <c r="B8" s="11"/>
      <c r="C8" s="11"/>
      <c r="D8" s="12" t="n">
        <f aca="false">D7/8</f>
        <v>78.595</v>
      </c>
      <c r="E8" s="13"/>
      <c r="G8" s="1"/>
    </row>
    <row r="9" customFormat="false" ht="12.75" hidden="false" customHeight="true" outlineLevel="0" collapsed="false">
      <c r="B9" s="13"/>
      <c r="C9" s="13"/>
      <c r="D9" s="13"/>
      <c r="E9" s="13"/>
      <c r="F9" s="13"/>
    </row>
    <row r="10" customFormat="false" ht="30" hidden="false" customHeight="true" outlineLevel="0" collapsed="false">
      <c r="A10" s="13" t="s">
        <v>6</v>
      </c>
      <c r="B10" s="13"/>
      <c r="G10" s="14"/>
    </row>
    <row r="11" customFormat="false" ht="19.5" hidden="false" customHeight="true" outlineLevel="0" collapsed="false">
      <c r="A11" s="2"/>
      <c r="G11" s="14"/>
    </row>
    <row r="12" customFormat="false" ht="53.25" hidden="false" customHeight="true" outlineLevel="0" collapsed="false">
      <c r="A12" s="11" t="s">
        <v>7</v>
      </c>
      <c r="B12" s="11"/>
      <c r="C12" s="11" t="s">
        <v>8</v>
      </c>
      <c r="D12" s="11" t="s">
        <v>9</v>
      </c>
      <c r="E12" s="15" t="s">
        <v>10</v>
      </c>
      <c r="F12" s="16" t="s">
        <v>11</v>
      </c>
      <c r="G12" s="1"/>
    </row>
    <row r="13" customFormat="false" ht="15.75" hidden="false" customHeight="false" outlineLevel="0" collapsed="false">
      <c r="A13" s="17" t="n">
        <v>1</v>
      </c>
      <c r="B13" s="18" t="s">
        <v>12</v>
      </c>
      <c r="C13" s="19" t="n">
        <v>1</v>
      </c>
      <c r="D13" s="19" t="n">
        <v>1.07</v>
      </c>
      <c r="E13" s="20" t="n">
        <v>0.73</v>
      </c>
      <c r="F13" s="21" t="n">
        <v>73.1</v>
      </c>
      <c r="G13" s="1"/>
    </row>
    <row r="14" customFormat="false" ht="15.75" hidden="false" customHeight="false" outlineLevel="0" collapsed="false">
      <c r="A14" s="17" t="n">
        <v>2</v>
      </c>
      <c r="B14" s="18" t="s">
        <v>13</v>
      </c>
      <c r="C14" s="19" t="n">
        <v>1</v>
      </c>
      <c r="D14" s="19" t="n">
        <v>1.03</v>
      </c>
      <c r="E14" s="20" t="n">
        <v>0.33</v>
      </c>
      <c r="F14" s="21" t="n">
        <v>31.81</v>
      </c>
      <c r="G14" s="1"/>
    </row>
    <row r="15" customFormat="false" ht="15.75" hidden="false" customHeight="false" outlineLevel="0" collapsed="false">
      <c r="A15" s="17" t="n">
        <v>3</v>
      </c>
      <c r="B15" s="18" t="s">
        <v>14</v>
      </c>
      <c r="C15" s="19" t="n">
        <v>1</v>
      </c>
      <c r="D15" s="19" t="n">
        <v>1.01</v>
      </c>
      <c r="E15" s="20" t="n">
        <v>0.84</v>
      </c>
      <c r="F15" s="21" t="n">
        <v>79.4</v>
      </c>
      <c r="G15" s="1"/>
    </row>
    <row r="16" customFormat="false" ht="15.75" hidden="false" customHeight="false" outlineLevel="0" collapsed="false">
      <c r="A16" s="17" t="n">
        <v>4</v>
      </c>
      <c r="B16" s="18" t="s">
        <v>15</v>
      </c>
      <c r="C16" s="19" t="n">
        <v>1</v>
      </c>
      <c r="D16" s="19" t="n">
        <v>1.05</v>
      </c>
      <c r="E16" s="20" t="n">
        <v>0.52</v>
      </c>
      <c r="F16" s="21" t="n">
        <v>51.1</v>
      </c>
      <c r="G16" s="1"/>
    </row>
    <row r="17" customFormat="false" ht="31.5" hidden="false" customHeight="false" outlineLevel="0" collapsed="false">
      <c r="A17" s="17" t="n">
        <v>5</v>
      </c>
      <c r="B17" s="18" t="s">
        <v>16</v>
      </c>
      <c r="C17" s="19" t="n">
        <v>1</v>
      </c>
      <c r="D17" s="19" t="n">
        <v>0.98</v>
      </c>
      <c r="E17" s="20" t="n">
        <v>0.84</v>
      </c>
      <c r="F17" s="21" t="n">
        <v>77.04</v>
      </c>
      <c r="G17" s="1"/>
    </row>
    <row r="18" customFormat="false" ht="31.5" hidden="false" customHeight="false" outlineLevel="0" collapsed="false">
      <c r="A18" s="17" t="n">
        <v>6</v>
      </c>
      <c r="B18" s="18" t="s">
        <v>17</v>
      </c>
      <c r="C18" s="19" t="n">
        <v>1</v>
      </c>
      <c r="D18" s="19" t="n">
        <v>1.05</v>
      </c>
      <c r="E18" s="20" t="n">
        <v>0.33</v>
      </c>
      <c r="F18" s="21" t="n">
        <v>32.43</v>
      </c>
      <c r="G18" s="1"/>
    </row>
    <row r="19" customFormat="false" ht="31.5" hidden="false" customHeight="false" outlineLevel="0" collapsed="false">
      <c r="A19" s="17" t="n">
        <v>7</v>
      </c>
      <c r="B19" s="22" t="s">
        <v>18</v>
      </c>
      <c r="C19" s="19" t="n">
        <v>1</v>
      </c>
      <c r="D19" s="19" t="n">
        <v>1</v>
      </c>
      <c r="E19" s="20" t="n">
        <v>0.95</v>
      </c>
      <c r="F19" s="21" t="n">
        <v>88.91</v>
      </c>
      <c r="G19" s="1"/>
    </row>
    <row r="20" customFormat="false" ht="31.5" hidden="false" customHeight="false" outlineLevel="0" collapsed="false">
      <c r="A20" s="17" t="n">
        <v>8</v>
      </c>
      <c r="B20" s="18" t="s">
        <v>19</v>
      </c>
      <c r="C20" s="19" t="n">
        <v>1</v>
      </c>
      <c r="D20" s="19" t="n">
        <v>1.04</v>
      </c>
      <c r="E20" s="20" t="n">
        <v>0.73</v>
      </c>
      <c r="F20" s="21" t="n">
        <v>71.05</v>
      </c>
      <c r="G20" s="1"/>
    </row>
    <row r="21" customFormat="false" ht="15.75" hidden="false" customHeight="false" outlineLevel="0" collapsed="false">
      <c r="A21" s="17" t="n">
        <v>9</v>
      </c>
      <c r="B21" s="18" t="s">
        <v>20</v>
      </c>
      <c r="C21" s="19" t="n">
        <v>1</v>
      </c>
      <c r="D21" s="19" t="n">
        <v>1.04</v>
      </c>
      <c r="E21" s="20" t="n">
        <v>0.84</v>
      </c>
      <c r="F21" s="21" t="n">
        <v>81.76</v>
      </c>
      <c r="G21" s="1"/>
    </row>
    <row r="22" customFormat="false" ht="15.75" hidden="false" customHeight="false" outlineLevel="0" collapsed="false">
      <c r="A22" s="17" t="n">
        <v>10</v>
      </c>
      <c r="B22" s="18" t="s">
        <v>21</v>
      </c>
      <c r="C22" s="19" t="n">
        <v>1</v>
      </c>
      <c r="D22" s="19" t="n">
        <v>1.08</v>
      </c>
      <c r="E22" s="20" t="n">
        <v>0.84</v>
      </c>
      <c r="F22" s="21" t="n">
        <v>84.9</v>
      </c>
      <c r="G22" s="1"/>
    </row>
    <row r="23" customFormat="false" ht="15.75" hidden="false" customHeight="false" outlineLevel="0" collapsed="false">
      <c r="A23" s="17" t="n">
        <v>11</v>
      </c>
      <c r="B23" s="22" t="s">
        <v>22</v>
      </c>
      <c r="C23" s="19" t="n">
        <v>1</v>
      </c>
      <c r="D23" s="19" t="n">
        <v>1</v>
      </c>
      <c r="E23" s="20" t="n">
        <v>0.95</v>
      </c>
      <c r="F23" s="21" t="n">
        <v>88.91</v>
      </c>
      <c r="G23" s="1"/>
    </row>
    <row r="24" customFormat="false" ht="15.75" hidden="false" customHeight="false" outlineLevel="0" collapsed="false">
      <c r="A24" s="17" t="n">
        <v>12</v>
      </c>
      <c r="B24" s="18" t="s">
        <v>23</v>
      </c>
      <c r="C24" s="19" t="n">
        <v>1</v>
      </c>
      <c r="D24" s="19" t="n">
        <v>1.04</v>
      </c>
      <c r="E24" s="20" t="n">
        <v>0.52</v>
      </c>
      <c r="F24" s="21" t="n">
        <v>50.61</v>
      </c>
      <c r="G24" s="1"/>
    </row>
    <row r="25" customFormat="false" ht="31.5" hidden="false" customHeight="false" outlineLevel="0" collapsed="false">
      <c r="A25" s="17" t="n">
        <v>13</v>
      </c>
      <c r="B25" s="22" t="s">
        <v>24</v>
      </c>
      <c r="C25" s="19" t="n">
        <v>1</v>
      </c>
      <c r="D25" s="19" t="n">
        <v>1</v>
      </c>
      <c r="E25" s="20" t="n">
        <v>0.95</v>
      </c>
      <c r="F25" s="21" t="n">
        <v>88.91</v>
      </c>
      <c r="G25" s="1"/>
    </row>
    <row r="26" customFormat="false" ht="31.5" hidden="false" customHeight="false" outlineLevel="0" collapsed="false">
      <c r="A26" s="17" t="n">
        <v>14</v>
      </c>
      <c r="B26" s="18" t="s">
        <v>25</v>
      </c>
      <c r="C26" s="19" t="n">
        <v>1</v>
      </c>
      <c r="D26" s="19" t="n">
        <v>0.98</v>
      </c>
      <c r="E26" s="20" t="n">
        <v>0.33</v>
      </c>
      <c r="F26" s="21" t="n">
        <v>30.27</v>
      </c>
      <c r="G26" s="1"/>
    </row>
    <row r="27" customFormat="false" ht="15.75" hidden="false" customHeight="false" outlineLevel="0" collapsed="false">
      <c r="A27" s="17" t="n">
        <v>15</v>
      </c>
      <c r="B27" s="18" t="s">
        <v>26</v>
      </c>
      <c r="C27" s="19" t="n">
        <v>1</v>
      </c>
      <c r="D27" s="19" t="n">
        <v>0.98</v>
      </c>
      <c r="E27" s="20" t="n">
        <v>0.73</v>
      </c>
      <c r="F27" s="21" t="n">
        <v>66.95</v>
      </c>
      <c r="G27" s="1"/>
    </row>
    <row r="28" customFormat="false" ht="15.75" hidden="false" customHeight="false" outlineLevel="0" collapsed="false">
      <c r="A28" s="17" t="n">
        <v>16</v>
      </c>
      <c r="B28" s="18" t="s">
        <v>27</v>
      </c>
      <c r="C28" s="19" t="n">
        <v>1</v>
      </c>
      <c r="D28" s="19" t="n">
        <v>1.06</v>
      </c>
      <c r="E28" s="20" t="n">
        <v>0.52</v>
      </c>
      <c r="F28" s="21" t="n">
        <v>51.58</v>
      </c>
      <c r="G28" s="1"/>
    </row>
    <row r="29" customFormat="false" ht="31.5" hidden="false" customHeight="false" outlineLevel="0" collapsed="false">
      <c r="A29" s="17" t="n">
        <v>17</v>
      </c>
      <c r="B29" s="22" t="s">
        <v>28</v>
      </c>
      <c r="C29" s="19" t="n">
        <v>1</v>
      </c>
      <c r="D29" s="19" t="n">
        <v>0.99</v>
      </c>
      <c r="E29" s="20" t="n">
        <v>1.37</v>
      </c>
      <c r="F29" s="21" t="n">
        <v>126.93</v>
      </c>
      <c r="G29" s="1"/>
    </row>
    <row r="30" customFormat="false" ht="31.5" hidden="false" customHeight="false" outlineLevel="0" collapsed="false">
      <c r="A30" s="17" t="n">
        <v>18</v>
      </c>
      <c r="B30" s="22" t="s">
        <v>29</v>
      </c>
      <c r="C30" s="19" t="n">
        <v>1</v>
      </c>
      <c r="D30" s="19" t="n">
        <v>0.99</v>
      </c>
      <c r="E30" s="20" t="n">
        <v>0.95</v>
      </c>
      <c r="F30" s="21" t="n">
        <v>88.02</v>
      </c>
      <c r="G30" s="1"/>
    </row>
    <row r="31" customFormat="false" ht="15.75" hidden="false" customHeight="false" outlineLevel="0" collapsed="false">
      <c r="A31" s="17" t="n">
        <v>19</v>
      </c>
      <c r="B31" s="18" t="s">
        <v>30</v>
      </c>
      <c r="C31" s="19" t="n">
        <v>1</v>
      </c>
      <c r="D31" s="19" t="n">
        <v>0.99</v>
      </c>
      <c r="E31" s="20" t="n">
        <v>0.52</v>
      </c>
      <c r="F31" s="21" t="n">
        <v>48.18</v>
      </c>
      <c r="G31" s="1"/>
    </row>
    <row r="32" customFormat="false" ht="15.75" hidden="false" customHeight="false" outlineLevel="0" collapsed="false">
      <c r="A32" s="17" t="n">
        <v>20</v>
      </c>
      <c r="B32" s="18" t="s">
        <v>31</v>
      </c>
      <c r="C32" s="19" t="n">
        <v>1</v>
      </c>
      <c r="D32" s="19" t="n">
        <v>1.15</v>
      </c>
      <c r="E32" s="20" t="n">
        <v>1.37</v>
      </c>
      <c r="F32" s="21" t="n">
        <v>147.44</v>
      </c>
      <c r="G32" s="1"/>
    </row>
    <row r="33" customFormat="false" ht="15.75" hidden="false" customHeight="false" outlineLevel="0" collapsed="false">
      <c r="A33" s="17" t="n">
        <v>21</v>
      </c>
      <c r="B33" s="18" t="s">
        <v>32</v>
      </c>
      <c r="C33" s="19" t="n">
        <v>1</v>
      </c>
      <c r="D33" s="19" t="n">
        <v>1.04</v>
      </c>
      <c r="E33" s="20" t="n">
        <v>0.52</v>
      </c>
      <c r="F33" s="21" t="n">
        <v>50.61</v>
      </c>
      <c r="G33" s="1"/>
    </row>
    <row r="34" customFormat="false" ht="15.75" hidden="false" customHeight="false" outlineLevel="0" collapsed="false">
      <c r="A34" s="17" t="n">
        <v>22</v>
      </c>
      <c r="B34" s="18" t="s">
        <v>33</v>
      </c>
      <c r="C34" s="19" t="n">
        <v>1</v>
      </c>
      <c r="D34" s="19" t="n">
        <v>1.06</v>
      </c>
      <c r="E34" s="20" t="n">
        <v>0.73</v>
      </c>
      <c r="F34" s="21" t="n">
        <v>72.42</v>
      </c>
      <c r="G34" s="1"/>
    </row>
    <row r="35" customFormat="false" ht="15.75" hidden="false" customHeight="false" outlineLevel="0" collapsed="false">
      <c r="A35" s="17" t="n">
        <v>23</v>
      </c>
      <c r="B35" s="18" t="s">
        <v>34</v>
      </c>
      <c r="C35" s="19" t="n">
        <v>1</v>
      </c>
      <c r="D35" s="19" t="n">
        <v>0.99</v>
      </c>
      <c r="E35" s="20" t="n">
        <v>0.73</v>
      </c>
      <c r="F35" s="21" t="n">
        <v>67.63</v>
      </c>
      <c r="G35" s="1"/>
    </row>
    <row r="36" customFormat="false" ht="31.5" hidden="false" customHeight="false" outlineLevel="0" collapsed="false">
      <c r="A36" s="17" t="n">
        <v>24</v>
      </c>
      <c r="B36" s="18" t="s">
        <v>35</v>
      </c>
      <c r="C36" s="19" t="n">
        <v>1</v>
      </c>
      <c r="D36" s="19" t="n">
        <v>1.02</v>
      </c>
      <c r="E36" s="20" t="n">
        <v>0.73</v>
      </c>
      <c r="F36" s="21" t="n">
        <v>69.68</v>
      </c>
      <c r="G36" s="1"/>
    </row>
    <row r="37" customFormat="false" ht="31.5" hidden="false" customHeight="false" outlineLevel="0" collapsed="false">
      <c r="A37" s="17" t="n">
        <v>25</v>
      </c>
      <c r="B37" s="18" t="s">
        <v>36</v>
      </c>
      <c r="C37" s="19" t="n">
        <v>1</v>
      </c>
      <c r="D37" s="19" t="n">
        <v>0.97</v>
      </c>
      <c r="E37" s="20" t="n">
        <v>0.52</v>
      </c>
      <c r="F37" s="21" t="n">
        <v>47.21</v>
      </c>
      <c r="G37" s="1"/>
    </row>
    <row r="38" customFormat="false" ht="15.75" hidden="false" customHeight="false" outlineLevel="0" collapsed="false">
      <c r="A38" s="17" t="n">
        <v>26</v>
      </c>
      <c r="B38" s="18" t="s">
        <v>37</v>
      </c>
      <c r="C38" s="19" t="n">
        <v>1</v>
      </c>
      <c r="D38" s="19" t="n">
        <v>1.01</v>
      </c>
      <c r="E38" s="20" t="n">
        <v>0.52</v>
      </c>
      <c r="F38" s="21" t="n">
        <v>49.15</v>
      </c>
      <c r="G38" s="1"/>
    </row>
    <row r="39" customFormat="false" ht="15.75" hidden="false" customHeight="false" outlineLevel="0" collapsed="false">
      <c r="A39" s="17" t="n">
        <v>27</v>
      </c>
      <c r="B39" s="18" t="s">
        <v>38</v>
      </c>
      <c r="C39" s="19" t="n">
        <v>1</v>
      </c>
      <c r="D39" s="19" t="n">
        <v>1.02</v>
      </c>
      <c r="E39" s="20" t="n">
        <v>0.33</v>
      </c>
      <c r="F39" s="21" t="n">
        <v>31.5</v>
      </c>
      <c r="G39" s="1"/>
    </row>
    <row r="40" customFormat="false" ht="31.5" hidden="false" customHeight="false" outlineLevel="0" collapsed="false">
      <c r="A40" s="17" t="n">
        <v>28</v>
      </c>
      <c r="B40" s="18" t="s">
        <v>39</v>
      </c>
      <c r="C40" s="19" t="n">
        <v>1</v>
      </c>
      <c r="D40" s="19" t="n">
        <v>1.03</v>
      </c>
      <c r="E40" s="20" t="n">
        <v>0.52</v>
      </c>
      <c r="F40" s="21" t="n">
        <v>50.12</v>
      </c>
      <c r="G40" s="1"/>
    </row>
    <row r="41" customFormat="false" ht="31.5" hidden="false" customHeight="false" outlineLevel="0" collapsed="false">
      <c r="A41" s="17" t="n">
        <v>29</v>
      </c>
      <c r="B41" s="18" t="s">
        <v>40</v>
      </c>
      <c r="C41" s="19" t="n">
        <v>1</v>
      </c>
      <c r="D41" s="19" t="n">
        <v>1.03</v>
      </c>
      <c r="E41" s="20" t="n">
        <v>0.84</v>
      </c>
      <c r="F41" s="21" t="n">
        <v>80.97</v>
      </c>
      <c r="G41" s="1"/>
    </row>
    <row r="42" customFormat="false" ht="31.5" hidden="false" customHeight="false" outlineLevel="0" collapsed="false">
      <c r="A42" s="17" t="n">
        <v>30</v>
      </c>
      <c r="B42" s="18" t="s">
        <v>41</v>
      </c>
      <c r="C42" s="19" t="n">
        <v>1</v>
      </c>
      <c r="D42" s="19" t="n">
        <v>0.99</v>
      </c>
      <c r="E42" s="20" t="n">
        <v>0.33</v>
      </c>
      <c r="F42" s="21" t="n">
        <v>30.58</v>
      </c>
      <c r="G42" s="1"/>
    </row>
    <row r="43" customFormat="false" ht="15.75" hidden="false" customHeight="false" outlineLevel="0" collapsed="false">
      <c r="A43" s="17" t="n">
        <v>31</v>
      </c>
      <c r="B43" s="18" t="s">
        <v>42</v>
      </c>
      <c r="C43" s="19" t="n">
        <v>1</v>
      </c>
      <c r="D43" s="19" t="n">
        <v>0.99</v>
      </c>
      <c r="E43" s="20" t="n">
        <v>0.84</v>
      </c>
      <c r="F43" s="21" t="n">
        <v>77.83</v>
      </c>
      <c r="G43" s="1"/>
    </row>
    <row r="44" customFormat="false" ht="15.75" hidden="false" customHeight="false" outlineLevel="0" collapsed="false">
      <c r="A44" s="17" t="n">
        <v>32</v>
      </c>
      <c r="B44" s="18" t="s">
        <v>43</v>
      </c>
      <c r="C44" s="19" t="n">
        <v>1</v>
      </c>
      <c r="D44" s="19" t="n">
        <v>1.06</v>
      </c>
      <c r="E44" s="20" t="n">
        <v>1.37</v>
      </c>
      <c r="F44" s="21" t="n">
        <v>135.9</v>
      </c>
      <c r="G44" s="1"/>
    </row>
    <row r="45" customFormat="false" ht="15.75" hidden="false" customHeight="false" outlineLevel="0" collapsed="false">
      <c r="A45" s="17" t="n">
        <v>33</v>
      </c>
      <c r="B45" s="18" t="s">
        <v>44</v>
      </c>
      <c r="C45" s="19" t="n">
        <v>1</v>
      </c>
      <c r="D45" s="19" t="n">
        <v>0.99</v>
      </c>
      <c r="E45" s="20" t="n">
        <v>0.52</v>
      </c>
      <c r="F45" s="21" t="n">
        <v>48.18</v>
      </c>
      <c r="G45" s="1"/>
    </row>
    <row r="46" customFormat="false" ht="31.5" hidden="false" customHeight="false" outlineLevel="0" collapsed="false">
      <c r="A46" s="17" t="n">
        <v>34</v>
      </c>
      <c r="B46" s="22" t="s">
        <v>45</v>
      </c>
      <c r="C46" s="19" t="n">
        <v>1</v>
      </c>
      <c r="D46" s="19" t="n">
        <v>0.97</v>
      </c>
      <c r="E46" s="20" t="n">
        <v>0.52</v>
      </c>
      <c r="F46" s="21" t="n">
        <v>47.21</v>
      </c>
      <c r="G46" s="1"/>
    </row>
    <row r="47" customFormat="false" ht="15.75" hidden="false" customHeight="false" outlineLevel="0" collapsed="false">
      <c r="A47" s="17" t="n">
        <v>35</v>
      </c>
      <c r="B47" s="18" t="s">
        <v>46</v>
      </c>
      <c r="C47" s="19" t="n">
        <v>1</v>
      </c>
      <c r="D47" s="19" t="n">
        <v>1.02</v>
      </c>
      <c r="E47" s="20" t="n">
        <v>0.84</v>
      </c>
      <c r="F47" s="21" t="n">
        <v>80.18</v>
      </c>
      <c r="G47" s="1"/>
    </row>
    <row r="48" customFormat="false" ht="15.75" hidden="false" customHeight="false" outlineLevel="0" collapsed="false">
      <c r="A48" s="17" t="n">
        <v>36</v>
      </c>
      <c r="B48" s="18" t="s">
        <v>47</v>
      </c>
      <c r="C48" s="19" t="n">
        <v>1</v>
      </c>
      <c r="D48" s="19" t="n">
        <v>1.05</v>
      </c>
      <c r="E48" s="20" t="n">
        <v>0.95</v>
      </c>
      <c r="F48" s="21" t="n">
        <v>93.35</v>
      </c>
      <c r="G48" s="1"/>
    </row>
    <row r="49" customFormat="false" ht="31.5" hidden="false" customHeight="false" outlineLevel="0" collapsed="false">
      <c r="A49" s="17" t="n">
        <v>37</v>
      </c>
      <c r="B49" s="18" t="s">
        <v>48</v>
      </c>
      <c r="C49" s="19" t="n">
        <v>1</v>
      </c>
      <c r="D49" s="19" t="n">
        <v>0.98</v>
      </c>
      <c r="E49" s="20" t="n">
        <v>0.95</v>
      </c>
      <c r="F49" s="21" t="n">
        <v>87.13</v>
      </c>
      <c r="G49" s="1"/>
    </row>
    <row r="50" customFormat="false" ht="15.75" hidden="false" customHeight="false" outlineLevel="0" collapsed="false">
      <c r="A50" s="17" t="n">
        <v>38</v>
      </c>
      <c r="B50" s="18" t="s">
        <v>49</v>
      </c>
      <c r="C50" s="19" t="n">
        <v>1</v>
      </c>
      <c r="D50" s="19" t="n">
        <v>1</v>
      </c>
      <c r="E50" s="20" t="n">
        <v>0.52</v>
      </c>
      <c r="F50" s="21" t="n">
        <v>48.67</v>
      </c>
      <c r="G50" s="1"/>
    </row>
    <row r="51" customFormat="false" ht="15.75" hidden="false" customHeight="false" outlineLevel="0" collapsed="false">
      <c r="A51" s="17" t="n">
        <v>39</v>
      </c>
      <c r="B51" s="18" t="s">
        <v>50</v>
      </c>
      <c r="C51" s="19" t="n">
        <v>1</v>
      </c>
      <c r="D51" s="19" t="n">
        <v>0.94</v>
      </c>
      <c r="E51" s="20" t="n">
        <v>1.37</v>
      </c>
      <c r="F51" s="21" t="n">
        <v>120.52</v>
      </c>
      <c r="G51" s="1"/>
    </row>
    <row r="52" customFormat="false" ht="15.75" hidden="false" customHeight="false" outlineLevel="0" collapsed="false">
      <c r="A52" s="17" t="n">
        <v>40</v>
      </c>
      <c r="B52" s="18" t="s">
        <v>51</v>
      </c>
      <c r="C52" s="19" t="n">
        <v>1</v>
      </c>
      <c r="D52" s="19" t="n">
        <v>1.06</v>
      </c>
      <c r="E52" s="20" t="n">
        <v>1.37</v>
      </c>
      <c r="F52" s="21" t="n">
        <v>135.9</v>
      </c>
      <c r="G52" s="1"/>
    </row>
    <row r="53" customFormat="false" ht="15.75" hidden="false" customHeight="false" outlineLevel="0" collapsed="false">
      <c r="A53" s="17" t="n">
        <v>41</v>
      </c>
      <c r="B53" s="18" t="s">
        <v>52</v>
      </c>
      <c r="C53" s="19" t="n">
        <v>1</v>
      </c>
      <c r="D53" s="19" t="n">
        <v>1.04</v>
      </c>
      <c r="E53" s="20" t="n">
        <v>1.37</v>
      </c>
      <c r="F53" s="21" t="n">
        <v>133.34</v>
      </c>
      <c r="G53" s="1"/>
    </row>
    <row r="54" customFormat="false" ht="31.5" hidden="false" customHeight="false" outlineLevel="0" collapsed="false">
      <c r="A54" s="17" t="n">
        <v>42</v>
      </c>
      <c r="B54" s="18" t="s">
        <v>53</v>
      </c>
      <c r="C54" s="19" t="n">
        <v>1</v>
      </c>
      <c r="D54" s="19" t="n">
        <v>0.98</v>
      </c>
      <c r="E54" s="20" t="n">
        <v>1.37</v>
      </c>
      <c r="F54" s="21" t="n">
        <v>125.65</v>
      </c>
      <c r="G54" s="1"/>
    </row>
  </sheetData>
  <mergeCells count="5">
    <mergeCell ref="A4:F4"/>
    <mergeCell ref="A6:C7"/>
    <mergeCell ref="A8:C8"/>
    <mergeCell ref="A10:B10"/>
    <mergeCell ref="A12:B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7:49:06Z</dcterms:created>
  <dc:creator>GLOBUS</dc:creator>
  <dc:description/>
  <dc:language>en-US</dc:language>
  <cp:lastModifiedBy>Гичибике Р. Далгатова</cp:lastModifiedBy>
  <cp:lastPrinted>2023-07-13T09:27:13Z</cp:lastPrinted>
  <dcterms:modified xsi:type="dcterms:W3CDTF">2023-07-18T14:37:03Z</dcterms:modified>
  <cp:revision>0</cp:revision>
  <dc:subject/>
  <dc:title/>
</cp:coreProperties>
</file>